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64104"/>
        <c:axId val="36163375"/>
      </c:lineChart>
      <c:catAx>
        <c:axId val="4956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3375"/>
        <c:crossesAt val="0"/>
        <c:auto val="1"/>
        <c:lblAlgn val="ctr"/>
        <c:lblOffset val="100"/>
        <c:noMultiLvlLbl val="0"/>
      </c:catAx>
      <c:valAx>
        <c:axId val="36163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4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51130"/>
        <c:axId val="60235797"/>
      </c:lineChart>
      <c:catAx>
        <c:axId val="3405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5797"/>
        <c:crossesAt val="0"/>
        <c:auto val="1"/>
        <c:lblAlgn val="ctr"/>
        <c:lblOffset val="100"/>
        <c:noMultiLvlLbl val="0"/>
      </c:catAx>
      <c:valAx>
        <c:axId val="60235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1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1825"/>
        <c:axId val="82359848"/>
      </c:lineChart>
      <c:catAx>
        <c:axId val="7409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9848"/>
        <c:crossesAt val="0"/>
        <c:auto val="1"/>
        <c:lblAlgn val="ctr"/>
        <c:lblOffset val="100"/>
        <c:noMultiLvlLbl val="0"/>
      </c:catAx>
      <c:valAx>
        <c:axId val="82359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1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27018"/>
        <c:axId val="28811148"/>
      </c:lineChart>
      <c:catAx>
        <c:axId val="7072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1148"/>
        <c:crossesAt val="0"/>
        <c:auto val="1"/>
        <c:lblAlgn val="ctr"/>
        <c:lblOffset val="100"/>
        <c:noMultiLvlLbl val="0"/>
      </c:catAx>
      <c:valAx>
        <c:axId val="28811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